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18-C</t>
  </si>
  <si>
    <t xml:space="preserve">GPS Unit ID: </t>
  </si>
  <si>
    <t xml:space="preserve">Date: </t>
  </si>
  <si>
    <t xml:space="preserve">Collected by: </t>
  </si>
  <si>
    <t xml:space="preserve">MC/T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3.42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22</v>
      </c>
    </row>
    <row r="5" customFormat="false" ht="15.75" hidden="false" customHeight="false" outlineLevel="0" collapsed="false">
      <c r="A5" s="5" t="s">
        <v>5</v>
      </c>
      <c r="B5" s="8" t="n">
        <v>39650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</row>
    <row r="13" customFormat="false" ht="14.1" hidden="false" customHeight="true" outlineLevel="0" collapsed="false">
      <c r="A13" s="17" t="n">
        <v>116</v>
      </c>
      <c r="B13" s="18" t="n">
        <v>707845.974</v>
      </c>
      <c r="C13" s="18" t="n">
        <v>4226768.157</v>
      </c>
      <c r="D13" s="19" t="n">
        <v>64</v>
      </c>
      <c r="E13" s="20" t="n">
        <v>89</v>
      </c>
      <c r="F13" s="21"/>
      <c r="G13" s="17" t="n">
        <v>134</v>
      </c>
      <c r="H13" s="18" t="n">
        <v>707964.045</v>
      </c>
      <c r="I13" s="18" t="n">
        <v>4226692.834</v>
      </c>
      <c r="J13" s="19" t="n">
        <v>34</v>
      </c>
      <c r="K13" s="20" t="n">
        <v>55</v>
      </c>
      <c r="L13" s="22"/>
      <c r="M13" s="17" t="n">
        <v>152</v>
      </c>
      <c r="N13" s="18" t="n">
        <v>707857.278</v>
      </c>
      <c r="O13" s="18" t="n">
        <v>4226553.968</v>
      </c>
      <c r="P13" s="19" t="n">
        <v>66</v>
      </c>
      <c r="Q13" s="20" t="n">
        <v>70</v>
      </c>
    </row>
    <row r="14" customFormat="false" ht="14.1" hidden="false" customHeight="true" outlineLevel="0" collapsed="false">
      <c r="A14" s="23" t="n">
        <v>117</v>
      </c>
      <c r="B14" s="24" t="n">
        <v>707909.493</v>
      </c>
      <c r="C14" s="24" t="n">
        <v>4226762.318</v>
      </c>
      <c r="D14" s="25" t="n">
        <v>35</v>
      </c>
      <c r="E14" s="26" t="n">
        <v>52</v>
      </c>
      <c r="F14" s="27"/>
      <c r="G14" s="23" t="n">
        <v>135</v>
      </c>
      <c r="H14" s="24" t="n">
        <v>707911.982</v>
      </c>
      <c r="I14" s="24" t="n">
        <v>4226705.891</v>
      </c>
      <c r="J14" s="28" t="n">
        <v>22</v>
      </c>
      <c r="K14" s="29" t="n">
        <v>45</v>
      </c>
      <c r="L14" s="22"/>
      <c r="M14" s="23" t="n">
        <v>153</v>
      </c>
      <c r="N14" s="24" t="n">
        <v>707900.097</v>
      </c>
      <c r="O14" s="24" t="n">
        <v>4226541.195</v>
      </c>
      <c r="P14" s="28" t="n">
        <v>31</v>
      </c>
      <c r="Q14" s="29" t="n">
        <v>42</v>
      </c>
    </row>
    <row r="15" customFormat="false" ht="14.1" hidden="false" customHeight="true" outlineLevel="0" collapsed="false">
      <c r="A15" s="23" t="n">
        <v>118</v>
      </c>
      <c r="B15" s="24" t="n">
        <v>707956.504</v>
      </c>
      <c r="C15" s="24" t="n">
        <v>4226750.537</v>
      </c>
      <c r="D15" s="25" t="n">
        <v>20</v>
      </c>
      <c r="E15" s="26" t="n">
        <v>56</v>
      </c>
      <c r="F15" s="27"/>
      <c r="G15" s="23" t="n">
        <v>136</v>
      </c>
      <c r="H15" s="24" t="n">
        <v>707859.033</v>
      </c>
      <c r="I15" s="24" t="n">
        <v>4226713.889</v>
      </c>
      <c r="J15" s="28" t="n">
        <v>44</v>
      </c>
      <c r="K15" s="29" t="n">
        <v>49</v>
      </c>
      <c r="L15" s="22"/>
      <c r="M15" s="23" t="n">
        <v>154</v>
      </c>
      <c r="N15" s="24" t="n">
        <v>707940.765</v>
      </c>
      <c r="O15" s="24" t="n">
        <v>4226519.189</v>
      </c>
      <c r="P15" s="28" t="n">
        <v>31</v>
      </c>
      <c r="Q15" s="29" t="n">
        <v>38</v>
      </c>
    </row>
    <row r="16" customFormat="false" ht="14.1" hidden="false" customHeight="true" outlineLevel="0" collapsed="false">
      <c r="A16" s="23" t="n">
        <v>119</v>
      </c>
      <c r="B16" s="24" t="n">
        <v>707999.542</v>
      </c>
      <c r="C16" s="24" t="n">
        <v>4226731.534</v>
      </c>
      <c r="D16" s="25" t="n">
        <v>17</v>
      </c>
      <c r="E16" s="26" t="n">
        <v>43</v>
      </c>
      <c r="F16" s="27"/>
      <c r="G16" s="23" t="n">
        <v>137</v>
      </c>
      <c r="H16" s="24" t="n">
        <v>707857.772</v>
      </c>
      <c r="I16" s="24" t="n">
        <v>4226663.286</v>
      </c>
      <c r="J16" s="28" t="n">
        <v>68</v>
      </c>
      <c r="K16" s="29" t="n">
        <v>61</v>
      </c>
      <c r="L16" s="22"/>
      <c r="M16" s="23" t="n">
        <v>155</v>
      </c>
      <c r="N16" s="24" t="n">
        <v>707976.787</v>
      </c>
      <c r="O16" s="24" t="n">
        <v>4226486.342</v>
      </c>
      <c r="P16" s="28" t="n">
        <v>32</v>
      </c>
      <c r="Q16" s="29" t="n">
        <v>37</v>
      </c>
    </row>
    <row r="17" customFormat="false" ht="14.1" hidden="false" customHeight="true" outlineLevel="0" collapsed="false">
      <c r="A17" s="23" t="n">
        <v>120</v>
      </c>
      <c r="B17" s="24" t="n">
        <v>708039.672</v>
      </c>
      <c r="C17" s="24" t="n">
        <v>4226707.533</v>
      </c>
      <c r="D17" s="25" t="n">
        <v>21</v>
      </c>
      <c r="E17" s="26" t="n">
        <v>36</v>
      </c>
      <c r="F17" s="27"/>
      <c r="G17" s="23" t="n">
        <v>138</v>
      </c>
      <c r="H17" s="24" t="n">
        <v>707919.344</v>
      </c>
      <c r="I17" s="24" t="n">
        <v>4226653.711</v>
      </c>
      <c r="J17" s="28" t="n">
        <v>28</v>
      </c>
      <c r="K17" s="29" t="n">
        <v>37</v>
      </c>
      <c r="L17" s="22"/>
      <c r="M17" s="23" t="n">
        <v>156</v>
      </c>
      <c r="N17" s="24" t="n">
        <v>708000.941</v>
      </c>
      <c r="O17" s="24" t="n">
        <v>4226445.12</v>
      </c>
      <c r="P17" s="28" t="n">
        <v>43</v>
      </c>
      <c r="Q17" s="29" t="n">
        <v>67</v>
      </c>
    </row>
    <row r="18" customFormat="false" ht="14.1" hidden="false" customHeight="true" outlineLevel="0" collapsed="false">
      <c r="A18" s="23" t="n">
        <v>121</v>
      </c>
      <c r="B18" s="24" t="n">
        <v>708102.783</v>
      </c>
      <c r="C18" s="24" t="n">
        <v>4226662.609</v>
      </c>
      <c r="D18" s="25" t="n">
        <v>14</v>
      </c>
      <c r="E18" s="26" t="n">
        <v>34</v>
      </c>
      <c r="F18" s="27"/>
      <c r="G18" s="23" t="n">
        <v>139</v>
      </c>
      <c r="H18" s="24" t="n">
        <v>707961.418</v>
      </c>
      <c r="I18" s="24" t="n">
        <v>4226636.75</v>
      </c>
      <c r="J18" s="28" t="n">
        <v>28</v>
      </c>
      <c r="K18" s="29" t="n">
        <v>43</v>
      </c>
      <c r="L18" s="22"/>
      <c r="M18" s="23" t="n">
        <v>157</v>
      </c>
      <c r="N18" s="24" t="n">
        <v>708008.317</v>
      </c>
      <c r="O18" s="24" t="n">
        <v>4226400.751</v>
      </c>
      <c r="P18" s="28" t="n">
        <v>56</v>
      </c>
      <c r="Q18" s="29" t="n">
        <v>56</v>
      </c>
    </row>
    <row r="19" customFormat="false" ht="14.1" hidden="false" customHeight="true" outlineLevel="0" collapsed="false">
      <c r="A19" s="23" t="n">
        <v>122</v>
      </c>
      <c r="B19" s="24" t="n">
        <v>708146.203</v>
      </c>
      <c r="C19" s="24" t="n">
        <v>4226616.074</v>
      </c>
      <c r="D19" s="25" t="n">
        <v>22</v>
      </c>
      <c r="E19" s="26" t="n">
        <v>35</v>
      </c>
      <c r="F19" s="27"/>
      <c r="G19" s="23" t="n">
        <v>140</v>
      </c>
      <c r="H19" s="24" t="n">
        <v>708000.998</v>
      </c>
      <c r="I19" s="24" t="n">
        <v>4226613.6</v>
      </c>
      <c r="J19" s="28" t="n">
        <v>31</v>
      </c>
      <c r="K19" s="29" t="n">
        <v>48</v>
      </c>
      <c r="L19" s="22"/>
      <c r="M19" s="23" t="n">
        <v>158</v>
      </c>
      <c r="N19" s="24" t="n">
        <v>707957.141</v>
      </c>
      <c r="O19" s="24" t="n">
        <v>4226396.871</v>
      </c>
      <c r="P19" s="28" t="n">
        <v>64</v>
      </c>
      <c r="Q19" s="29" t="n">
        <v>78</v>
      </c>
    </row>
    <row r="20" customFormat="false" ht="14.1" hidden="false" customHeight="true" outlineLevel="0" collapsed="false">
      <c r="A20" s="23" t="n">
        <v>123</v>
      </c>
      <c r="B20" s="24" t="n">
        <v>708176.761</v>
      </c>
      <c r="C20" s="24" t="n">
        <v>4226564.452</v>
      </c>
      <c r="D20" s="25" t="n">
        <v>26</v>
      </c>
      <c r="E20" s="29" t="n">
        <v>35</v>
      </c>
      <c r="F20" s="27"/>
      <c r="G20" s="23" t="n">
        <v>141</v>
      </c>
      <c r="H20" s="24" t="n">
        <v>708037.849</v>
      </c>
      <c r="I20" s="24" t="n">
        <v>4226573.886</v>
      </c>
      <c r="J20" s="28" t="n">
        <v>44</v>
      </c>
      <c r="K20" s="29" t="n">
        <v>57</v>
      </c>
      <c r="L20" s="22"/>
      <c r="M20" s="23" t="n">
        <v>159</v>
      </c>
      <c r="N20" s="24" t="n">
        <v>707940.857</v>
      </c>
      <c r="O20" s="24" t="n">
        <v>4226440.705</v>
      </c>
      <c r="P20" s="28" t="n">
        <v>36</v>
      </c>
      <c r="Q20" s="29" t="n">
        <v>37</v>
      </c>
    </row>
    <row r="21" customFormat="false" ht="14.1" hidden="false" customHeight="true" outlineLevel="0" collapsed="false">
      <c r="A21" s="23" t="n">
        <v>124</v>
      </c>
      <c r="B21" s="24" t="n">
        <v>708198.509</v>
      </c>
      <c r="C21" s="24" t="n">
        <v>4226508.481</v>
      </c>
      <c r="D21" s="25" t="n">
        <v>73</v>
      </c>
      <c r="E21" s="29" t="n">
        <v>111</v>
      </c>
      <c r="F21" s="27"/>
      <c r="G21" s="23" t="n">
        <v>142</v>
      </c>
      <c r="H21" s="24" t="n">
        <v>708078.66</v>
      </c>
      <c r="I21" s="24" t="n">
        <v>4226534.283</v>
      </c>
      <c r="J21" s="28" t="n">
        <v>40</v>
      </c>
      <c r="K21" s="29" t="n">
        <v>53</v>
      </c>
      <c r="L21" s="22"/>
      <c r="M21" s="23" t="n">
        <v>160</v>
      </c>
      <c r="N21" s="24" t="n">
        <v>707910.216</v>
      </c>
      <c r="O21" s="24" t="n">
        <v>4226475.794</v>
      </c>
      <c r="P21" s="28" t="n">
        <v>32</v>
      </c>
      <c r="Q21" s="29" t="n">
        <v>33</v>
      </c>
    </row>
    <row r="22" customFormat="false" ht="14.1" hidden="false" customHeight="true" outlineLevel="0" collapsed="false">
      <c r="A22" s="23" t="n">
        <v>125</v>
      </c>
      <c r="B22" s="24" t="n">
        <v>708216.68</v>
      </c>
      <c r="C22" s="24" t="n">
        <v>4226450.175</v>
      </c>
      <c r="D22" s="25" t="n">
        <v>31</v>
      </c>
      <c r="E22" s="29" t="n">
        <v>39</v>
      </c>
      <c r="F22" s="21"/>
      <c r="G22" s="23" t="n">
        <v>143</v>
      </c>
      <c r="H22" s="24" t="n">
        <v>708107.27</v>
      </c>
      <c r="I22" s="24" t="n">
        <v>4226476.635</v>
      </c>
      <c r="J22" s="28" t="n">
        <v>40</v>
      </c>
      <c r="K22" s="29" t="n">
        <v>53</v>
      </c>
      <c r="L22" s="22"/>
      <c r="M22" s="23" t="n">
        <v>161</v>
      </c>
      <c r="N22" s="24" t="n">
        <v>707861.839</v>
      </c>
      <c r="O22" s="24" t="n">
        <v>4226496.095</v>
      </c>
      <c r="P22" s="28" t="n">
        <v>40</v>
      </c>
      <c r="Q22" s="29" t="n">
        <v>36</v>
      </c>
    </row>
    <row r="23" customFormat="false" ht="14.1" hidden="false" customHeight="true" outlineLevel="0" collapsed="false">
      <c r="A23" s="23" t="n">
        <v>126</v>
      </c>
      <c r="B23" s="24" t="n">
        <v>708222.425</v>
      </c>
      <c r="C23" s="24" t="n">
        <v>4226401.52</v>
      </c>
      <c r="D23" s="28" t="n">
        <v>66</v>
      </c>
      <c r="E23" s="29" t="n">
        <v>85</v>
      </c>
      <c r="F23" s="21"/>
      <c r="G23" s="23" t="n">
        <v>144</v>
      </c>
      <c r="H23" s="24" t="n">
        <v>708120.096</v>
      </c>
      <c r="I23" s="24" t="n">
        <v>4226409.21</v>
      </c>
      <c r="J23" s="28" t="n">
        <v>41</v>
      </c>
      <c r="K23" s="30" t="n">
        <v>46</v>
      </c>
      <c r="L23" s="22"/>
      <c r="M23" s="23" t="n">
        <v>162</v>
      </c>
      <c r="N23" s="24" t="n">
        <v>707865.349</v>
      </c>
      <c r="O23" s="24" t="n">
        <v>4226442.234</v>
      </c>
      <c r="P23" s="28" t="n">
        <v>76</v>
      </c>
      <c r="Q23" s="29" t="n">
        <v>98</v>
      </c>
    </row>
    <row r="24" customFormat="false" ht="14.1" hidden="false" customHeight="true" outlineLevel="0" collapsed="false">
      <c r="A24" s="23" t="n">
        <v>127</v>
      </c>
      <c r="B24" s="24" t="n">
        <v>708173.22</v>
      </c>
      <c r="C24" s="24" t="n">
        <v>4226401.012</v>
      </c>
      <c r="D24" s="28" t="n">
        <v>67</v>
      </c>
      <c r="E24" s="29" t="n">
        <v>71</v>
      </c>
      <c r="F24" s="21"/>
      <c r="G24" s="23" t="n">
        <v>145</v>
      </c>
      <c r="H24" s="24" t="n">
        <v>708064.496</v>
      </c>
      <c r="I24" s="24" t="n">
        <v>4226400.441</v>
      </c>
      <c r="J24" s="28" t="n">
        <v>69</v>
      </c>
      <c r="K24" s="30" t="n">
        <v>78</v>
      </c>
      <c r="L24" s="22"/>
      <c r="M24" s="23" t="n">
        <v>163</v>
      </c>
      <c r="N24" s="24" t="n">
        <v>707888.958</v>
      </c>
      <c r="O24" s="24" t="n">
        <v>4226424.297</v>
      </c>
      <c r="P24" s="28" t="n">
        <v>48</v>
      </c>
      <c r="Q24" s="29" t="n">
        <v>56</v>
      </c>
    </row>
    <row r="25" customFormat="false" ht="14.1" hidden="false" customHeight="true" outlineLevel="0" collapsed="false">
      <c r="A25" s="23" t="n">
        <v>128</v>
      </c>
      <c r="B25" s="24" t="n">
        <v>708167.673</v>
      </c>
      <c r="C25" s="24" t="n">
        <v>4226445.112</v>
      </c>
      <c r="D25" s="28" t="n">
        <v>24</v>
      </c>
      <c r="E25" s="29" t="n">
        <v>39</v>
      </c>
      <c r="F25" s="21"/>
      <c r="G25" s="23" t="n">
        <v>146</v>
      </c>
      <c r="H25" s="24" t="n">
        <v>708057.258</v>
      </c>
      <c r="I25" s="24" t="n">
        <v>4226449.728</v>
      </c>
      <c r="J25" s="28" t="n">
        <v>70</v>
      </c>
      <c r="K25" s="29" t="n">
        <v>105</v>
      </c>
      <c r="L25" s="22"/>
      <c r="M25" s="23" t="n">
        <v>164</v>
      </c>
      <c r="N25" s="24" t="n">
        <v>707904.048</v>
      </c>
      <c r="O25" s="24" t="n">
        <v>4226400.128</v>
      </c>
      <c r="P25" s="28" t="n">
        <v>84</v>
      </c>
      <c r="Q25" s="29" t="n">
        <v>111</v>
      </c>
    </row>
    <row r="26" customFormat="false" ht="14.1" hidden="false" customHeight="true" outlineLevel="0" collapsed="false">
      <c r="A26" s="23" t="n">
        <v>129</v>
      </c>
      <c r="B26" s="24" t="n">
        <v>708152.437</v>
      </c>
      <c r="C26" s="24" t="n">
        <v>4226501.054</v>
      </c>
      <c r="D26" s="28" t="n">
        <v>45</v>
      </c>
      <c r="E26" s="29" t="n">
        <v>65</v>
      </c>
      <c r="F26" s="21"/>
      <c r="G26" s="23" t="n">
        <v>147</v>
      </c>
      <c r="H26" s="24" t="n">
        <v>708039.158</v>
      </c>
      <c r="I26" s="24" t="n">
        <v>4226493.562</v>
      </c>
      <c r="J26" s="28" t="n">
        <v>60</v>
      </c>
      <c r="K26" s="29" t="n">
        <v>86</v>
      </c>
      <c r="L26" s="22"/>
      <c r="M26" s="23" t="n">
        <v>165</v>
      </c>
      <c r="N26" s="24" t="n">
        <v>707859.202</v>
      </c>
      <c r="O26" s="24" t="n">
        <v>4226397.845</v>
      </c>
      <c r="P26" s="28" t="n">
        <v>87</v>
      </c>
      <c r="Q26" s="29" t="n">
        <v>100</v>
      </c>
    </row>
    <row r="27" customFormat="false" ht="14.1" hidden="false" customHeight="true" outlineLevel="0" collapsed="false">
      <c r="A27" s="23" t="n">
        <v>130</v>
      </c>
      <c r="B27" s="24" t="n">
        <v>708132.123</v>
      </c>
      <c r="C27" s="24" t="n">
        <v>4226547.251</v>
      </c>
      <c r="D27" s="28" t="n">
        <v>51</v>
      </c>
      <c r="E27" s="29" t="n">
        <v>76</v>
      </c>
      <c r="F27" s="21"/>
      <c r="G27" s="23" t="n">
        <v>148</v>
      </c>
      <c r="H27" s="24" t="n">
        <v>708012.711</v>
      </c>
      <c r="I27" s="24" t="n">
        <v>4226531.299</v>
      </c>
      <c r="J27" s="28" t="n">
        <v>33</v>
      </c>
      <c r="K27" s="29" t="n">
        <v>41</v>
      </c>
      <c r="L27" s="22"/>
      <c r="M27" s="23"/>
      <c r="N27" s="24"/>
      <c r="O27" s="24"/>
      <c r="P27" s="28"/>
      <c r="Q27" s="29"/>
    </row>
    <row r="28" customFormat="false" ht="14.1" hidden="false" customHeight="true" outlineLevel="0" collapsed="false">
      <c r="A28" s="23" t="n">
        <v>131</v>
      </c>
      <c r="B28" s="24" t="n">
        <v>708098.957</v>
      </c>
      <c r="C28" s="24" t="n">
        <v>4226595.371</v>
      </c>
      <c r="D28" s="28" t="n">
        <v>30</v>
      </c>
      <c r="E28" s="29" t="n">
        <v>55</v>
      </c>
      <c r="F28" s="21"/>
      <c r="G28" s="23" t="n">
        <v>149</v>
      </c>
      <c r="H28" s="24" t="n">
        <v>707975.67</v>
      </c>
      <c r="I28" s="24" t="n">
        <v>4226564.66</v>
      </c>
      <c r="J28" s="28" t="n">
        <v>30</v>
      </c>
      <c r="K28" s="29" t="n">
        <v>32</v>
      </c>
      <c r="L28" s="22"/>
      <c r="M28" s="23"/>
      <c r="N28" s="24"/>
      <c r="O28" s="24"/>
      <c r="P28" s="28"/>
      <c r="Q28" s="29"/>
    </row>
    <row r="29" customFormat="false" ht="14.1" hidden="false" customHeight="true" outlineLevel="0" collapsed="false">
      <c r="A29" s="23" t="n">
        <v>132</v>
      </c>
      <c r="B29" s="24" t="n">
        <v>708062.176</v>
      </c>
      <c r="C29" s="24" t="n">
        <v>4226636.362</v>
      </c>
      <c r="D29" s="28" t="n">
        <v>26</v>
      </c>
      <c r="E29" s="26" t="n">
        <v>58</v>
      </c>
      <c r="F29" s="21"/>
      <c r="G29" s="23" t="n">
        <v>150</v>
      </c>
      <c r="H29" s="24" t="n">
        <v>707918.566</v>
      </c>
      <c r="I29" s="24" t="n">
        <v>4226595.441</v>
      </c>
      <c r="J29" s="28" t="n">
        <v>34</v>
      </c>
      <c r="K29" s="29" t="n">
        <v>46</v>
      </c>
      <c r="L29" s="22"/>
      <c r="M29" s="31"/>
      <c r="N29" s="32"/>
      <c r="O29" s="32"/>
      <c r="P29" s="28"/>
      <c r="Q29" s="29"/>
    </row>
    <row r="30" customFormat="false" ht="14.1" hidden="false" customHeight="true" outlineLevel="0" collapsed="false">
      <c r="A30" s="33" t="n">
        <v>133</v>
      </c>
      <c r="B30" s="34" t="n">
        <v>708019.03</v>
      </c>
      <c r="C30" s="34" t="n">
        <v>4226665.908</v>
      </c>
      <c r="D30" s="35" t="n">
        <v>41</v>
      </c>
      <c r="E30" s="36" t="n">
        <v>58</v>
      </c>
      <c r="F30" s="21"/>
      <c r="G30" s="33" t="n">
        <v>151</v>
      </c>
      <c r="H30" s="34" t="n">
        <v>707859.067</v>
      </c>
      <c r="I30" s="34" t="n">
        <v>4226604.371</v>
      </c>
      <c r="J30" s="35" t="n">
        <v>74</v>
      </c>
      <c r="K30" s="37" t="n">
        <v>74</v>
      </c>
      <c r="L30" s="9"/>
      <c r="M30" s="38"/>
      <c r="N30" s="39"/>
      <c r="O30" s="39"/>
      <c r="P30" s="35"/>
      <c r="Q30" s="37"/>
    </row>
    <row r="31" customFormat="false" ht="13.5" hidden="false" customHeight="true" outlineLevel="0" collapsed="false">
      <c r="A31" s="40"/>
      <c r="B31" s="40"/>
      <c r="C31" s="40"/>
      <c r="D31" s="40"/>
      <c r="E31" s="40"/>
      <c r="F31" s="40"/>
      <c r="G31" s="22"/>
      <c r="H31" s="22"/>
      <c r="I31" s="22"/>
      <c r="J31" s="9"/>
      <c r="K31" s="9"/>
      <c r="L31" s="9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41" t="s">
        <v>11</v>
      </c>
      <c r="B33" s="42" t="s">
        <v>12</v>
      </c>
      <c r="C33" s="42" t="s">
        <v>13</v>
      </c>
      <c r="D33" s="43" t="s">
        <v>17</v>
      </c>
      <c r="E33" s="44" t="s">
        <v>18</v>
      </c>
      <c r="F33" s="43"/>
      <c r="G33" s="45" t="s">
        <v>19</v>
      </c>
      <c r="H33" s="43" t="s">
        <v>20</v>
      </c>
      <c r="I33" s="43" t="s">
        <v>21</v>
      </c>
      <c r="J33" s="46" t="s">
        <v>22</v>
      </c>
    </row>
    <row r="34" customFormat="false" ht="30" hidden="false" customHeight="true" outlineLevel="0" collapsed="false">
      <c r="A34" s="41"/>
      <c r="B34" s="42"/>
      <c r="C34" s="42"/>
      <c r="D34" s="43"/>
      <c r="E34" s="44"/>
      <c r="F34" s="47"/>
      <c r="G34" s="45"/>
      <c r="H34" s="43"/>
      <c r="I34" s="43"/>
      <c r="J34" s="46"/>
    </row>
    <row r="35" customFormat="false" ht="14.1" hidden="false" customHeight="true" outlineLevel="0" collapsed="false">
      <c r="A35" s="48" t="n">
        <v>184</v>
      </c>
      <c r="B35" s="24" t="n">
        <v>708028.169</v>
      </c>
      <c r="C35" s="24" t="n">
        <v>4226718.501</v>
      </c>
      <c r="D35" s="49" t="n">
        <v>312</v>
      </c>
      <c r="E35" s="49" t="n">
        <v>271.2</v>
      </c>
      <c r="F35" s="49"/>
      <c r="G35" s="49" t="n">
        <v>5</v>
      </c>
      <c r="H35" s="50" t="n">
        <f aca="false">1-((E35-G35)/(D35-G35))</f>
        <v>0.132899022801303</v>
      </c>
      <c r="I35" s="51" t="n">
        <v>36</v>
      </c>
      <c r="J35" s="49" t="n">
        <v>23.9</v>
      </c>
    </row>
    <row r="36" customFormat="false" ht="14.1" hidden="false" customHeight="true" outlineLevel="0" collapsed="false">
      <c r="A36" s="48" t="n">
        <v>185</v>
      </c>
      <c r="B36" s="24" t="n">
        <v>708007.38</v>
      </c>
      <c r="C36" s="24" t="n">
        <v>4226673.996</v>
      </c>
      <c r="D36" s="49" t="n">
        <v>326.1</v>
      </c>
      <c r="E36" s="49" t="n">
        <v>287.7</v>
      </c>
      <c r="F36" s="49"/>
      <c r="G36" s="49" t="n">
        <v>5</v>
      </c>
      <c r="H36" s="50" t="n">
        <f aca="false">1-((E36-G36)/(D36-G36))</f>
        <v>0.11958891311118</v>
      </c>
      <c r="I36" s="51" t="n">
        <v>36</v>
      </c>
      <c r="J36" s="49" t="n">
        <v>25.6</v>
      </c>
    </row>
    <row r="37" customFormat="false" ht="14.1" hidden="false" customHeight="true" outlineLevel="0" collapsed="false">
      <c r="A37" s="48" t="n">
        <v>186</v>
      </c>
      <c r="B37" s="24" t="n">
        <v>707845.492</v>
      </c>
      <c r="C37" s="24" t="n">
        <v>4226719.826</v>
      </c>
      <c r="D37" s="49" t="n">
        <v>347.2</v>
      </c>
      <c r="E37" s="49" t="n">
        <v>288</v>
      </c>
      <c r="F37" s="49"/>
      <c r="G37" s="49" t="n">
        <v>5</v>
      </c>
      <c r="H37" s="50" t="n">
        <f aca="false">1-((E37-G37)/(D37-G37))</f>
        <v>0.172998246639392</v>
      </c>
      <c r="I37" s="51" t="n">
        <v>36</v>
      </c>
      <c r="J37" s="49" t="n">
        <v>25</v>
      </c>
    </row>
    <row r="38" customFormat="false" ht="14.1" hidden="false" customHeight="true" outlineLevel="0" collapsed="false">
      <c r="A38" s="48" t="n">
        <v>187</v>
      </c>
      <c r="B38" s="24" t="n">
        <v>708210.872</v>
      </c>
      <c r="C38" s="24" t="n">
        <v>4226411.295</v>
      </c>
      <c r="D38" s="49" t="n">
        <v>373.6</v>
      </c>
      <c r="E38" s="49" t="n">
        <v>229.8</v>
      </c>
      <c r="F38" s="49"/>
      <c r="G38" s="49" t="n">
        <v>5</v>
      </c>
      <c r="H38" s="50" t="n">
        <f aca="false">1-((E38-G38)/(D38-G38))</f>
        <v>0.390124796527401</v>
      </c>
      <c r="I38" s="51" t="n">
        <v>36</v>
      </c>
      <c r="J38" s="49" t="n">
        <v>26.1</v>
      </c>
    </row>
    <row r="39" customFormat="false" ht="14.1" hidden="false" customHeight="true" outlineLevel="0" collapsed="false">
      <c r="A39" s="48" t="n">
        <v>188</v>
      </c>
      <c r="B39" s="24" t="n">
        <v>708054.681</v>
      </c>
      <c r="C39" s="24" t="n">
        <v>4226456.485</v>
      </c>
      <c r="D39" s="49" t="n">
        <v>370.4</v>
      </c>
      <c r="E39" s="49" t="n">
        <v>317.1</v>
      </c>
      <c r="F39" s="49"/>
      <c r="G39" s="49" t="n">
        <v>5</v>
      </c>
      <c r="H39" s="50" t="n">
        <f aca="false">1-((E39-G39)/(D39-G39))</f>
        <v>0.145867542419266</v>
      </c>
      <c r="I39" s="51" t="n">
        <v>36</v>
      </c>
      <c r="J39" s="49" t="n">
        <v>26.1</v>
      </c>
    </row>
    <row r="40" customFormat="false" ht="14.1" hidden="false" customHeight="true" outlineLevel="0" collapsed="false">
      <c r="A40" s="48" t="n">
        <v>189</v>
      </c>
      <c r="B40" s="24" t="n">
        <v>707883.571</v>
      </c>
      <c r="C40" s="24" t="n">
        <v>4226430.638</v>
      </c>
      <c r="D40" s="49" t="n">
        <v>339.4</v>
      </c>
      <c r="E40" s="49" t="n">
        <v>283.8</v>
      </c>
      <c r="F40" s="49"/>
      <c r="G40" s="49" t="n">
        <v>5</v>
      </c>
      <c r="H40" s="50" t="n">
        <f aca="false">1-((E40-G40)/(D40-G40))</f>
        <v>0.166267942583732</v>
      </c>
      <c r="I40" s="51" t="n">
        <v>36</v>
      </c>
      <c r="J40" s="49" t="n">
        <v>26.1</v>
      </c>
    </row>
    <row r="41" customFormat="false" ht="14.1" hidden="false" customHeight="true" outlineLevel="0" collapsed="false">
      <c r="A41" s="48"/>
      <c r="B41" s="48"/>
      <c r="C41" s="48"/>
      <c r="D41" s="48"/>
      <c r="E41" s="48"/>
      <c r="F41" s="48"/>
      <c r="G41" s="48"/>
      <c r="H41" s="50" t="n">
        <f aca="false">AVERAGE(H35:H40)</f>
        <v>0.187957744013712</v>
      </c>
      <c r="I41" s="48"/>
      <c r="J41" s="50" t="n">
        <f aca="false">AVERAGE(J35:J40)</f>
        <v>25.4666666666667</v>
      </c>
    </row>
    <row r="42" customFormat="false" ht="14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</row>
    <row r="43" customFormat="false" ht="14.1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</row>
    <row r="44" customFormat="false" ht="14.1" hidden="false" customHeight="tru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</row>
    <row r="45" customFormat="false" ht="14.1" hidden="false" customHeight="tru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</row>
    <row r="46" customFormat="false" ht="14.1" hidden="false" customHeight="tru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</row>
    <row r="47" customFormat="false" ht="14.1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</row>
    <row r="48" customFormat="false" ht="14.1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</row>
    <row r="49" customFormat="false" ht="14.1" hidden="false" customHeight="tru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</row>
    <row r="50" customFormat="false" ht="14.1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40"/>
    </row>
    <row r="51" customFormat="false" ht="14.1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40"/>
    </row>
    <row r="52" customFormat="false" ht="14.1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40"/>
    </row>
    <row r="53" customFormat="false" ht="14.1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40"/>
    </row>
    <row r="54" customFormat="false" ht="14.1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40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40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40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40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40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40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40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40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40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40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40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40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40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40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40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40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40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40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40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40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40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40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40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40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40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40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40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40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40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40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40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40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40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40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40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40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40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40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40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40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40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40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40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40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40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40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40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40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40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40"/>
    </row>
  </sheetData>
  <mergeCells count="28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5T22:28:06Z</dcterms:modified>
  <cp:revision>0</cp:revision>
  <dc:subject/>
  <dc:title/>
</cp:coreProperties>
</file>